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882551"/>
        <c:axId val="81544627"/>
      </c:barChart>
      <c:catAx>
        <c:axId val="3088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4627"/>
        <c:crossesAt val="0"/>
        <c:auto val="1"/>
        <c:lblAlgn val="ctr"/>
        <c:lblOffset val="100"/>
        <c:noMultiLvlLbl val="0"/>
      </c:catAx>
      <c:valAx>
        <c:axId val="815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8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070509"/>
        <c:axId val="28380017"/>
      </c:barChart>
      <c:catAx>
        <c:axId val="77070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80017"/>
        <c:crossesAt val="0"/>
        <c:auto val="1"/>
        <c:lblAlgn val="ctr"/>
        <c:lblOffset val="100"/>
        <c:noMultiLvlLbl val="0"/>
      </c:catAx>
      <c:valAx>
        <c:axId val="2838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7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228881"/>
        <c:axId val="97158826"/>
      </c:barChart>
      <c:catAx>
        <c:axId val="7222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8826"/>
        <c:crossesAt val="0"/>
        <c:auto val="1"/>
        <c:lblAlgn val="ctr"/>
        <c:lblOffset val="100"/>
        <c:noMultiLvlLbl val="0"/>
      </c:catAx>
      <c:valAx>
        <c:axId val="9715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28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066481"/>
        <c:axId val="12983139"/>
      </c:barChart>
      <c:catAx>
        <c:axId val="11066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83139"/>
        <c:crossesAt val="0"/>
        <c:auto val="1"/>
        <c:lblAlgn val="ctr"/>
        <c:lblOffset val="100"/>
        <c:noMultiLvlLbl val="0"/>
      </c:catAx>
      <c:valAx>
        <c:axId val="1298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66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280886"/>
        <c:axId val="98131009"/>
      </c:barChart>
      <c:catAx>
        <c:axId val="2528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31009"/>
        <c:crossesAt val="0"/>
        <c:auto val="1"/>
        <c:lblAlgn val="ctr"/>
        <c:lblOffset val="100"/>
        <c:noMultiLvlLbl val="0"/>
      </c:catAx>
      <c:valAx>
        <c:axId val="981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8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444596"/>
        <c:axId val="93720508"/>
      </c:barChart>
      <c:catAx>
        <c:axId val="5944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20508"/>
        <c:crossesAt val="0"/>
        <c:auto val="1"/>
        <c:lblAlgn val="ctr"/>
        <c:lblOffset val="100"/>
        <c:noMultiLvlLbl val="0"/>
      </c:catAx>
      <c:valAx>
        <c:axId val="9372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4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594579"/>
        <c:axId val="34265976"/>
      </c:barChart>
      <c:catAx>
        <c:axId val="7759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65976"/>
        <c:crossesAt val="0"/>
        <c:auto val="1"/>
        <c:lblAlgn val="ctr"/>
        <c:lblOffset val="100"/>
        <c:noMultiLvlLbl val="0"/>
      </c:catAx>
      <c:valAx>
        <c:axId val="3426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9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191244"/>
        <c:axId val="21158109"/>
      </c:barChart>
      <c:catAx>
        <c:axId val="2819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8109"/>
        <c:crossesAt val="0"/>
        <c:auto val="1"/>
        <c:lblAlgn val="ctr"/>
        <c:lblOffset val="100"/>
        <c:noMultiLvlLbl val="0"/>
      </c:catAx>
      <c:valAx>
        <c:axId val="2115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9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009789"/>
        <c:axId val="45706693"/>
      </c:barChart>
      <c:catAx>
        <c:axId val="7800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06693"/>
        <c:crossesAt val="0"/>
        <c:auto val="1"/>
        <c:lblAlgn val="ctr"/>
        <c:lblOffset val="100"/>
        <c:noMultiLvlLbl val="0"/>
      </c:catAx>
      <c:valAx>
        <c:axId val="4570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0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68918"/>
        <c:axId val="99503723"/>
      </c:barChart>
      <c:catAx>
        <c:axId val="406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3723"/>
        <c:crossesAt val="0"/>
        <c:auto val="1"/>
        <c:lblAlgn val="ctr"/>
        <c:lblOffset val="100"/>
        <c:noMultiLvlLbl val="0"/>
      </c:catAx>
      <c:valAx>
        <c:axId val="9950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063816"/>
        <c:axId val="63854588"/>
      </c:barChart>
      <c:catAx>
        <c:axId val="47063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54588"/>
        <c:crossesAt val="0"/>
        <c:auto val="1"/>
        <c:lblAlgn val="ctr"/>
        <c:lblOffset val="100"/>
        <c:noMultiLvlLbl val="0"/>
      </c:catAx>
      <c:valAx>
        <c:axId val="6385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63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692707"/>
        <c:axId val="54934434"/>
      </c:barChart>
      <c:catAx>
        <c:axId val="54692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34434"/>
        <c:crossesAt val="0"/>
        <c:auto val="1"/>
        <c:lblAlgn val="ctr"/>
        <c:lblOffset val="100"/>
        <c:noMultiLvlLbl val="0"/>
      </c:catAx>
      <c:valAx>
        <c:axId val="549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9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4521755"/>
        <c:axId val="88602771"/>
      </c:barChart>
      <c:catAx>
        <c:axId val="8452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2771"/>
        <c:crossesAt val="0"/>
        <c:auto val="1"/>
        <c:lblAlgn val="ctr"/>
        <c:lblOffset val="100"/>
        <c:noMultiLvlLbl val="0"/>
      </c:catAx>
      <c:valAx>
        <c:axId val="8860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2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876654"/>
        <c:axId val="37743266"/>
      </c:barChart>
      <c:catAx>
        <c:axId val="82876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43266"/>
        <c:crossesAt val="0"/>
        <c:auto val="1"/>
        <c:lblAlgn val="ctr"/>
        <c:lblOffset val="100"/>
        <c:noMultiLvlLbl val="0"/>
      </c:catAx>
      <c:valAx>
        <c:axId val="3774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76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766724"/>
        <c:axId val="31108427"/>
      </c:barChart>
      <c:catAx>
        <c:axId val="48766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08427"/>
        <c:crossesAt val="0"/>
        <c:auto val="1"/>
        <c:lblAlgn val="ctr"/>
        <c:lblOffset val="100"/>
        <c:noMultiLvlLbl val="0"/>
      </c:catAx>
      <c:valAx>
        <c:axId val="3110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66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414999"/>
        <c:axId val="5931998"/>
      </c:barChart>
      <c:catAx>
        <c:axId val="30414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998"/>
        <c:crossesAt val="0"/>
        <c:auto val="1"/>
        <c:lblAlgn val="ctr"/>
        <c:lblOffset val="100"/>
        <c:noMultiLvlLbl val="0"/>
      </c:catAx>
      <c:valAx>
        <c:axId val="593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14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985935"/>
        <c:axId val="14095671"/>
      </c:barChart>
      <c:catAx>
        <c:axId val="5698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5671"/>
        <c:crossesAt val="0"/>
        <c:auto val="1"/>
        <c:lblAlgn val="ctr"/>
        <c:lblOffset val="100"/>
        <c:noMultiLvlLbl val="0"/>
      </c:catAx>
      <c:valAx>
        <c:axId val="1409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85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393345"/>
        <c:axId val="17370663"/>
      </c:barChart>
      <c:catAx>
        <c:axId val="57393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0663"/>
        <c:crossesAt val="0"/>
        <c:auto val="1"/>
        <c:lblAlgn val="ctr"/>
        <c:lblOffset val="100"/>
        <c:noMultiLvlLbl val="0"/>
      </c:catAx>
      <c:valAx>
        <c:axId val="1737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3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983962"/>
        <c:axId val="57432759"/>
      </c:barChart>
      <c:catAx>
        <c:axId val="3698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32759"/>
        <c:crossesAt val="0"/>
        <c:auto val="1"/>
        <c:lblAlgn val="ctr"/>
        <c:lblOffset val="100"/>
        <c:noMultiLvlLbl val="0"/>
      </c:catAx>
      <c:valAx>
        <c:axId val="57432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3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5226779"/>
        <c:axId val="85013119"/>
      </c:barChart>
      <c:catAx>
        <c:axId val="25226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13119"/>
        <c:crossesAt val="0"/>
        <c:auto val="1"/>
        <c:lblAlgn val="ctr"/>
        <c:lblOffset val="100"/>
        <c:noMultiLvlLbl val="0"/>
      </c:catAx>
      <c:valAx>
        <c:axId val="8501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505809"/>
        <c:axId val="51436325"/>
      </c:barChart>
      <c:catAx>
        <c:axId val="9250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36325"/>
        <c:crossesAt val="0"/>
        <c:auto val="1"/>
        <c:lblAlgn val="ctr"/>
        <c:lblOffset val="100"/>
        <c:noMultiLvlLbl val="0"/>
      </c:catAx>
      <c:valAx>
        <c:axId val="5143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696611"/>
        <c:axId val="62522442"/>
      </c:barChart>
      <c:catAx>
        <c:axId val="99696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22442"/>
        <c:crossesAt val="0"/>
        <c:auto val="1"/>
        <c:lblAlgn val="ctr"/>
        <c:lblOffset val="100"/>
        <c:noMultiLvlLbl val="0"/>
      </c:catAx>
      <c:valAx>
        <c:axId val="6252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96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730520"/>
        <c:axId val="36051887"/>
      </c:barChart>
      <c:catAx>
        <c:axId val="5673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51887"/>
        <c:crossesAt val="0"/>
        <c:auto val="1"/>
        <c:lblAlgn val="ctr"/>
        <c:lblOffset val="100"/>
        <c:noMultiLvlLbl val="0"/>
      </c:catAx>
      <c:valAx>
        <c:axId val="3605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16513"/>
        <c:axId val="31886305"/>
      </c:barChart>
      <c:catAx>
        <c:axId val="4416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86305"/>
        <c:crossesAt val="0"/>
        <c:auto val="1"/>
        <c:lblAlgn val="ctr"/>
        <c:lblOffset val="100"/>
        <c:noMultiLvlLbl val="0"/>
      </c:catAx>
      <c:valAx>
        <c:axId val="3188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327566"/>
        <c:axId val="78923782"/>
      </c:barChart>
      <c:catAx>
        <c:axId val="10327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23782"/>
        <c:crossesAt val="0"/>
        <c:auto val="1"/>
        <c:lblAlgn val="ctr"/>
        <c:lblOffset val="100"/>
        <c:noMultiLvlLbl val="0"/>
      </c:catAx>
      <c:valAx>
        <c:axId val="789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588305"/>
        <c:axId val="98069198"/>
      </c:barChart>
      <c:catAx>
        <c:axId val="8758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9198"/>
        <c:crossesAt val="0"/>
        <c:auto val="1"/>
        <c:lblAlgn val="ctr"/>
        <c:lblOffset val="100"/>
        <c:noMultiLvlLbl val="0"/>
      </c:catAx>
      <c:valAx>
        <c:axId val="980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8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7230229"/>
        <c:axId val="27917597"/>
      </c:barChart>
      <c:catAx>
        <c:axId val="9723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17597"/>
        <c:crossesAt val="0"/>
        <c:auto val="1"/>
        <c:lblAlgn val="ctr"/>
        <c:lblOffset val="100"/>
        <c:noMultiLvlLbl val="0"/>
      </c:catAx>
      <c:valAx>
        <c:axId val="279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30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091097"/>
        <c:axId val="96918473"/>
      </c:barChart>
      <c:catAx>
        <c:axId val="6809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18473"/>
        <c:crossesAt val="0"/>
        <c:auto val="1"/>
        <c:lblAlgn val="ctr"/>
        <c:lblOffset val="100"/>
        <c:noMultiLvlLbl val="0"/>
      </c:catAx>
      <c:valAx>
        <c:axId val="9691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241593"/>
        <c:axId val="39449177"/>
      </c:barChart>
      <c:catAx>
        <c:axId val="12241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49177"/>
        <c:crossesAt val="0"/>
        <c:auto val="1"/>
        <c:lblAlgn val="ctr"/>
        <c:lblOffset val="100"/>
        <c:noMultiLvlLbl val="0"/>
      </c:catAx>
      <c:valAx>
        <c:axId val="3944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4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345068"/>
        <c:axId val="51293190"/>
      </c:barChart>
      <c:catAx>
        <c:axId val="8834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3190"/>
        <c:crossesAt val="0"/>
        <c:auto val="1"/>
        <c:lblAlgn val="ctr"/>
        <c:lblOffset val="100"/>
        <c:noMultiLvlLbl val="0"/>
      </c:catAx>
      <c:valAx>
        <c:axId val="5129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5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597589"/>
        <c:axId val="23017670"/>
      </c:barChart>
      <c:catAx>
        <c:axId val="4959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17670"/>
        <c:crossesAt val="0"/>
        <c:auto val="1"/>
        <c:lblAlgn val="ctr"/>
        <c:lblOffset val="100"/>
        <c:noMultiLvlLbl val="0"/>
      </c:catAx>
      <c:valAx>
        <c:axId val="2301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7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807598"/>
        <c:axId val="206989"/>
      </c:barChart>
      <c:catAx>
        <c:axId val="3680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89"/>
        <c:crossesAt val="0"/>
        <c:auto val="1"/>
        <c:lblAlgn val="ctr"/>
        <c:lblOffset val="100"/>
        <c:noMultiLvlLbl val="0"/>
      </c:catAx>
      <c:valAx>
        <c:axId val="20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07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931740"/>
        <c:axId val="20838600"/>
      </c:barChart>
      <c:catAx>
        <c:axId val="78931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38600"/>
        <c:crossesAt val="0"/>
        <c:auto val="1"/>
        <c:lblAlgn val="ctr"/>
        <c:lblOffset val="100"/>
        <c:noMultiLvlLbl val="0"/>
      </c:catAx>
      <c:valAx>
        <c:axId val="2083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1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346027"/>
        <c:axId val="54205322"/>
      </c:barChart>
      <c:catAx>
        <c:axId val="45346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5322"/>
        <c:crossesAt val="0"/>
        <c:auto val="1"/>
        <c:lblAlgn val="ctr"/>
        <c:lblOffset val="100"/>
        <c:noMultiLvlLbl val="0"/>
      </c:catAx>
      <c:valAx>
        <c:axId val="542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4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484158"/>
        <c:axId val="64030048"/>
      </c:barChart>
      <c:catAx>
        <c:axId val="6548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30048"/>
        <c:crossesAt val="0"/>
        <c:auto val="1"/>
        <c:lblAlgn val="ctr"/>
        <c:lblOffset val="100"/>
        <c:noMultiLvlLbl val="0"/>
      </c:catAx>
      <c:valAx>
        <c:axId val="6403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8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96342"/>
        <c:axId val="52932350"/>
      </c:barChart>
      <c:catAx>
        <c:axId val="1996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2350"/>
        <c:crossesAt val="0"/>
        <c:auto val="1"/>
        <c:lblAlgn val="ctr"/>
        <c:lblOffset val="100"/>
        <c:noMultiLvlLbl val="0"/>
      </c:catAx>
      <c:valAx>
        <c:axId val="529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008978"/>
        <c:axId val="17968508"/>
      </c:barChart>
      <c:catAx>
        <c:axId val="2900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8508"/>
        <c:crossesAt val="0"/>
        <c:auto val="1"/>
        <c:lblAlgn val="ctr"/>
        <c:lblOffset val="100"/>
        <c:noMultiLvlLbl val="0"/>
      </c:catAx>
      <c:valAx>
        <c:axId val="1796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8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897355"/>
        <c:axId val="93684398"/>
      </c:barChart>
      <c:catAx>
        <c:axId val="1889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84398"/>
        <c:crossesAt val="0"/>
        <c:auto val="1"/>
        <c:lblAlgn val="ctr"/>
        <c:lblOffset val="100"/>
        <c:noMultiLvlLbl val="0"/>
      </c:catAx>
      <c:valAx>
        <c:axId val="936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7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8691031"/>
        <c:axId val="60551346"/>
      </c:barChart>
      <c:catAx>
        <c:axId val="88691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51346"/>
        <c:crossesAt val="0"/>
        <c:auto val="1"/>
        <c:lblAlgn val="ctr"/>
        <c:lblOffset val="100"/>
        <c:noMultiLvlLbl val="0"/>
      </c:catAx>
      <c:valAx>
        <c:axId val="6055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665183"/>
        <c:axId val="12476320"/>
      </c:barChart>
      <c:catAx>
        <c:axId val="38665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76320"/>
        <c:crossesAt val="0"/>
        <c:auto val="1"/>
        <c:lblAlgn val="ctr"/>
        <c:lblOffset val="100"/>
        <c:noMultiLvlLbl val="0"/>
      </c:catAx>
      <c:valAx>
        <c:axId val="124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65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571307"/>
        <c:axId val="60430322"/>
      </c:barChart>
      <c:catAx>
        <c:axId val="85571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30322"/>
        <c:crossesAt val="0"/>
        <c:auto val="1"/>
        <c:lblAlgn val="ctr"/>
        <c:lblOffset val="100"/>
        <c:noMultiLvlLbl val="0"/>
      </c:catAx>
      <c:valAx>
        <c:axId val="6043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71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046099"/>
        <c:axId val="99100624"/>
      </c:barChart>
      <c:catAx>
        <c:axId val="3004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00624"/>
        <c:crossesAt val="0"/>
        <c:auto val="1"/>
        <c:lblAlgn val="ctr"/>
        <c:lblOffset val="100"/>
        <c:noMultiLvlLbl val="0"/>
      </c:catAx>
      <c:valAx>
        <c:axId val="9910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6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7742347"/>
        <c:axId val="10970608"/>
      </c:barChart>
      <c:catAx>
        <c:axId val="57742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70608"/>
        <c:crossesAt val="0"/>
        <c:auto val="1"/>
        <c:lblAlgn val="ctr"/>
        <c:lblOffset val="100"/>
        <c:noMultiLvlLbl val="0"/>
      </c:catAx>
      <c:valAx>
        <c:axId val="109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758716"/>
        <c:axId val="55978678"/>
      </c:barChart>
      <c:catAx>
        <c:axId val="78758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78678"/>
        <c:crossesAt val="0"/>
        <c:auto val="1"/>
        <c:lblAlgn val="ctr"/>
        <c:lblOffset val="100"/>
        <c:noMultiLvlLbl val="0"/>
      </c:catAx>
      <c:valAx>
        <c:axId val="559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8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400903"/>
        <c:axId val="19534979"/>
      </c:barChart>
      <c:catAx>
        <c:axId val="13400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34979"/>
        <c:crossesAt val="0"/>
        <c:auto val="1"/>
        <c:lblAlgn val="ctr"/>
        <c:lblOffset val="100"/>
        <c:noMultiLvlLbl val="0"/>
      </c:catAx>
      <c:valAx>
        <c:axId val="1953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0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082935"/>
        <c:axId val="77702384"/>
      </c:barChart>
      <c:catAx>
        <c:axId val="3208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02384"/>
        <c:crossesAt val="0"/>
        <c:auto val="1"/>
        <c:lblAlgn val="ctr"/>
        <c:lblOffset val="100"/>
        <c:noMultiLvlLbl val="0"/>
      </c:catAx>
      <c:valAx>
        <c:axId val="7770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884508"/>
        <c:axId val="6945664"/>
      </c:barChart>
      <c:catAx>
        <c:axId val="5588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5664"/>
        <c:crossesAt val="0"/>
        <c:auto val="1"/>
        <c:lblAlgn val="ctr"/>
        <c:lblOffset val="100"/>
        <c:noMultiLvlLbl val="0"/>
      </c:catAx>
      <c:valAx>
        <c:axId val="694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6275409"/>
        <c:axId val="65227975"/>
      </c:barChart>
      <c:catAx>
        <c:axId val="26275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7975"/>
        <c:crossesAt val="0"/>
        <c:auto val="1"/>
        <c:lblAlgn val="ctr"/>
        <c:lblOffset val="100"/>
        <c:noMultiLvlLbl val="0"/>
      </c:catAx>
      <c:valAx>
        <c:axId val="65227975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7540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252348"/>
        <c:axId val="30890515"/>
      </c:barChart>
      <c:catAx>
        <c:axId val="98252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0515"/>
        <c:crossesAt val="0"/>
        <c:auto val="1"/>
        <c:lblAlgn val="ctr"/>
        <c:lblOffset val="100"/>
        <c:noMultiLvlLbl val="0"/>
      </c:catAx>
      <c:valAx>
        <c:axId val="30890515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52348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601663"/>
        <c:axId val="59504369"/>
      </c:barChart>
      <c:catAx>
        <c:axId val="77601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4369"/>
        <c:crossesAt val="0"/>
        <c:auto val="1"/>
        <c:lblAlgn val="ctr"/>
        <c:lblOffset val="100"/>
        <c:noMultiLvlLbl val="0"/>
      </c:catAx>
      <c:valAx>
        <c:axId val="5950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1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6015430"/>
        <c:axId val="32300268"/>
      </c:barChart>
      <c:catAx>
        <c:axId val="86015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00268"/>
        <c:crossesAt val="0"/>
        <c:auto val="1"/>
        <c:lblAlgn val="ctr"/>
        <c:lblOffset val="100"/>
        <c:noMultiLvlLbl val="0"/>
      </c:catAx>
      <c:valAx>
        <c:axId val="323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15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2559314"/>
        <c:axId val="2834828"/>
      </c:barChart>
      <c:catAx>
        <c:axId val="12559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4828"/>
        <c:crossesAt val="0"/>
        <c:auto val="1"/>
        <c:lblAlgn val="ctr"/>
        <c:lblOffset val="100"/>
        <c:noMultiLvlLbl val="0"/>
      </c:catAx>
      <c:valAx>
        <c:axId val="283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768864"/>
        <c:axId val="67753787"/>
      </c:barChart>
      <c:catAx>
        <c:axId val="67768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3787"/>
        <c:crossesAt val="0"/>
        <c:auto val="1"/>
        <c:lblAlgn val="ctr"/>
        <c:lblOffset val="100"/>
        <c:noMultiLvlLbl val="0"/>
      </c:catAx>
      <c:valAx>
        <c:axId val="6775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5040855"/>
        <c:axId val="47073668"/>
      </c:barChart>
      <c:catAx>
        <c:axId val="35040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73668"/>
        <c:crossesAt val="0"/>
        <c:auto val="1"/>
        <c:lblAlgn val="ctr"/>
        <c:lblOffset val="100"/>
        <c:noMultiLvlLbl val="0"/>
      </c:catAx>
      <c:valAx>
        <c:axId val="4707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0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017221"/>
        <c:axId val="21501273"/>
      </c:barChart>
      <c:catAx>
        <c:axId val="6901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01273"/>
        <c:crossesAt val="0"/>
        <c:auto val="1"/>
        <c:lblAlgn val="ctr"/>
        <c:lblOffset val="100"/>
        <c:noMultiLvlLbl val="0"/>
      </c:catAx>
      <c:valAx>
        <c:axId val="2150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